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26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ТОГАУЗ "Городская стоматологическая поликлиника №2 г. Тамбов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34. врач-стоматолог (г. Тамбов)</t>
  </si>
  <si>
    <t xml:space="preserve">56. врач-стоматолог детский</t>
  </si>
  <si>
    <t xml:space="preserve">733. врач-ортодонт (детский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7" activeCellId="0" sqref="B5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170</v>
      </c>
      <c r="C10" s="24" t="n">
        <v>16953</v>
      </c>
      <c r="D10" s="24" t="n">
        <v>1500</v>
      </c>
      <c r="E10" s="24" t="n">
        <v>20400</v>
      </c>
      <c r="F10" s="24" t="n">
        <v>1500</v>
      </c>
      <c r="G10" s="24" t="n">
        <v>20400</v>
      </c>
      <c r="H10" s="24" t="n">
        <v>1380</v>
      </c>
      <c r="I10" s="24" t="n">
        <v>19900</v>
      </c>
      <c r="J10" s="25" t="n">
        <f aca="false">B10+D10+F10+H10</f>
        <v>5550</v>
      </c>
      <c r="K10" s="25" t="n">
        <f aca="false">C10+E10+G10+I10</f>
        <v>77653</v>
      </c>
    </row>
    <row r="11" customFormat="false" ht="19.5" hidden="false" customHeight="true" outlineLevel="0" collapsed="false">
      <c r="A11" s="23" t="s">
        <v>23</v>
      </c>
      <c r="B11" s="24" t="n">
        <v>2989</v>
      </c>
      <c r="C11" s="24" t="n">
        <v>5850</v>
      </c>
      <c r="D11" s="24" t="n">
        <v>3120</v>
      </c>
      <c r="E11" s="24" t="n">
        <v>6150</v>
      </c>
      <c r="F11" s="24" t="n">
        <v>3120</v>
      </c>
      <c r="G11" s="24" t="n">
        <v>6150</v>
      </c>
      <c r="H11" s="24" t="n">
        <v>2980</v>
      </c>
      <c r="I11" s="24" t="n">
        <v>5850</v>
      </c>
      <c r="J11" s="25" t="n">
        <f aca="false">B11+D11+F11+H11</f>
        <v>12209</v>
      </c>
      <c r="K11" s="25" t="n">
        <f aca="false">C11+E11+G11+I11</f>
        <v>24000</v>
      </c>
    </row>
    <row r="12" customFormat="false" ht="19.5" hidden="false" customHeight="true" outlineLevel="0" collapsed="false">
      <c r="A12" s="23" t="s">
        <v>24</v>
      </c>
      <c r="B12" s="24" t="n">
        <v>9</v>
      </c>
      <c r="C12" s="24" t="n">
        <v>5</v>
      </c>
      <c r="D12" s="24" t="n">
        <v>11</v>
      </c>
      <c r="E12" s="24" t="n">
        <v>6</v>
      </c>
      <c r="F12" s="24" t="n">
        <v>11</v>
      </c>
      <c r="G12" s="24" t="n">
        <v>6</v>
      </c>
      <c r="H12" s="24" t="n">
        <v>9</v>
      </c>
      <c r="I12" s="24" t="n">
        <v>3</v>
      </c>
      <c r="J12" s="25" t="n">
        <f aca="false">B12+D12+F12+H12</f>
        <v>40</v>
      </c>
      <c r="K12" s="25" t="n">
        <f aca="false">C12+E12+G12+I12</f>
        <v>20</v>
      </c>
    </row>
    <row r="13" customFormat="false" ht="6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5"/>
    </row>
    <row r="14" customFormat="false" ht="19.5" hidden="false" customHeight="true" outlineLevel="0" collapsed="false">
      <c r="A14" s="23" t="s">
        <v>25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5" t="n">
        <f aca="false">B14+D14+F14+H14</f>
        <v>0</v>
      </c>
      <c r="K14" s="25" t="n">
        <f aca="false">C14+E14+G14+I14</f>
        <v>0</v>
      </c>
    </row>
    <row r="15" customFormat="false" ht="19.5" hidden="false" customHeight="true" outlineLevel="0" collapsed="false">
      <c r="A15" s="23" t="s">
        <v>26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5" t="n">
        <f aca="false">B15+D15+F15+H15</f>
        <v>0</v>
      </c>
      <c r="K15" s="25" t="n">
        <f aca="false">C15+E15+G15+I15</f>
        <v>0</v>
      </c>
    </row>
    <row r="16" customFormat="false" ht="6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21.75" hidden="false" customHeight="true" outlineLevel="0" collapsed="false">
      <c r="A17" s="26" t="s">
        <v>19</v>
      </c>
      <c r="B17" s="27" t="n">
        <f aca="false">SUM(B10:B16)</f>
        <v>4168</v>
      </c>
      <c r="C17" s="27" t="n">
        <f aca="false">SUM(C10:C16)</f>
        <v>22808</v>
      </c>
      <c r="D17" s="27" t="n">
        <f aca="false">SUM(D10:D16)</f>
        <v>4631</v>
      </c>
      <c r="E17" s="27" t="n">
        <f aca="false">SUM(E10:E16)</f>
        <v>26556</v>
      </c>
      <c r="F17" s="27" t="n">
        <f aca="false">SUM(F10:F16)</f>
        <v>4631</v>
      </c>
      <c r="G17" s="27" t="n">
        <f aca="false">SUM(G10:G16)</f>
        <v>26556</v>
      </c>
      <c r="H17" s="27" t="n">
        <f aca="false">SUM(H10:H16)</f>
        <v>4369</v>
      </c>
      <c r="I17" s="27" t="n">
        <f aca="false">SUM(I10:I16)</f>
        <v>25753</v>
      </c>
      <c r="J17" s="27" t="n">
        <f aca="false">SUM(J10:J16)</f>
        <v>17799</v>
      </c>
      <c r="K17" s="27" t="n">
        <f aca="false">SUM(K10:K16)</f>
        <v>101673</v>
      </c>
    </row>
    <row r="18" s="11" customFormat="true" ht="23.2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s="11" customFormat="true" ht="18" hidden="false" customHeight="true" outlineLevel="0" collapsed="false">
      <c r="A19" s="29"/>
      <c r="B19" s="17"/>
      <c r="C19" s="18"/>
      <c r="D19" s="12"/>
      <c r="E19" s="12"/>
    </row>
    <row r="20" customFormat="false" ht="34.5" hidden="false" customHeight="true" outlineLevel="0" collapsed="false">
      <c r="A20" s="19" t="s">
        <v>14</v>
      </c>
      <c r="B20" s="20" t="s">
        <v>15</v>
      </c>
      <c r="C20" s="20" t="s">
        <v>16</v>
      </c>
      <c r="D20" s="20" t="s">
        <v>17</v>
      </c>
      <c r="E20" s="20" t="s">
        <v>18</v>
      </c>
      <c r="F20" s="21" t="s">
        <v>19</v>
      </c>
    </row>
    <row r="21" customFormat="false" ht="10.5" hidden="false" customHeight="true" outlineLevel="0" collapsed="false">
      <c r="A21" s="19"/>
      <c r="B21" s="19" t="s">
        <v>28</v>
      </c>
      <c r="C21" s="19"/>
      <c r="D21" s="19"/>
      <c r="E21" s="19"/>
      <c r="F21" s="19"/>
    </row>
    <row r="22" customFormat="false" ht="19.5" hidden="false" customHeight="true" outlineLevel="0" collapsed="false">
      <c r="A22" s="23" t="s">
        <v>22</v>
      </c>
      <c r="B22" s="24" t="n">
        <v>130727</v>
      </c>
      <c r="C22" s="24" t="n">
        <v>158925</v>
      </c>
      <c r="D22" s="24" t="n">
        <v>158925</v>
      </c>
      <c r="E22" s="24" t="n">
        <v>153569</v>
      </c>
      <c r="F22" s="25" t="n">
        <f aca="false">B22+C22+D22+E22</f>
        <v>602146</v>
      </c>
    </row>
    <row r="23" customFormat="false" ht="19.5" hidden="false" customHeight="true" outlineLevel="0" collapsed="false">
      <c r="A23" s="23" t="s">
        <v>23</v>
      </c>
      <c r="B23" s="24" t="n">
        <v>48721</v>
      </c>
      <c r="C23" s="24" t="n">
        <v>51009</v>
      </c>
      <c r="D23" s="24" t="n">
        <v>51009</v>
      </c>
      <c r="E23" s="24" t="n">
        <v>48636</v>
      </c>
      <c r="F23" s="25" t="n">
        <f aca="false">B23+C23+D23+E23</f>
        <v>199375</v>
      </c>
    </row>
    <row r="24" customFormat="false" ht="19.5" hidden="false" customHeight="true" outlineLevel="0" collapsed="false">
      <c r="A24" s="23" t="s">
        <v>24</v>
      </c>
      <c r="B24" s="24" t="n">
        <v>102</v>
      </c>
      <c r="C24" s="24" t="n">
        <v>125</v>
      </c>
      <c r="D24" s="24" t="n">
        <v>125</v>
      </c>
      <c r="E24" s="24" t="n">
        <v>96</v>
      </c>
      <c r="F24" s="25" t="n">
        <f aca="false">B24+C24+D24+E24</f>
        <v>448</v>
      </c>
    </row>
    <row r="25" customFormat="false" ht="6" hidden="false" customHeight="true" outlineLevel="0" collapsed="false">
      <c r="A25" s="23"/>
      <c r="B25" s="24"/>
      <c r="C25" s="24"/>
      <c r="D25" s="24"/>
      <c r="E25" s="24"/>
      <c r="F25" s="25"/>
    </row>
    <row r="26" customFormat="false" ht="21.75" hidden="false" customHeight="true" outlineLevel="0" collapsed="false">
      <c r="A26" s="26" t="s">
        <v>19</v>
      </c>
      <c r="B26" s="27" t="n">
        <f aca="false">SUM(B22:B25)</f>
        <v>179550</v>
      </c>
      <c r="C26" s="27" t="n">
        <f aca="false">SUM(C22:C25)</f>
        <v>210059</v>
      </c>
      <c r="D26" s="27" t="n">
        <f aca="false">SUM(D22:D25)</f>
        <v>210059</v>
      </c>
      <c r="E26" s="27" t="n">
        <f aca="false">SUM(E22:E25)</f>
        <v>202301</v>
      </c>
      <c r="F26" s="27" t="n">
        <f aca="false">SUM(F22:F25)</f>
        <v>801969</v>
      </c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18:K18"/>
    <mergeCell ref="A20:A21"/>
    <mergeCell ref="B21:F2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06:39Z</cp:lastPrinted>
  <dcterms:modified xsi:type="dcterms:W3CDTF">2021-01-29T14:06:46Z</dcterms:modified>
  <cp:revision>0</cp:revision>
  <dc:subject/>
  <dc:title/>
</cp:coreProperties>
</file>